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3823548"/>
        <c:axId val="37697979"/>
      </c:scatterChart>
      <c:valAx>
        <c:axId val="73823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7979"/>
        <c:crossesAt val="0"/>
        <c:crossBetween val="midCat"/>
      </c:valAx>
      <c:valAx>
        <c:axId val="3769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354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